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EQ29" vbProcedure="false">Sheet1!$B$6:$J$48</definedName>
    <definedName function="false" hidden="false" localSheetId="0" name="_2350TEST" vbProcedure="false">Sheet1!$N$6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5">
  <si>
    <t xml:space="preserve">Gre</t>
  </si>
  <si>
    <t xml:space="preserve">gori</t>
  </si>
  <si>
    <t xml:space="preserve">an</t>
  </si>
  <si>
    <t xml:space="preserve">Saros</t>
  </si>
  <si>
    <t xml:space="preserve">/r#</t>
  </si>
  <si>
    <t xml:space="preserve">type</t>
  </si>
  <si>
    <t xml:space="preserve">Lat.</t>
  </si>
  <si>
    <t xml:space="preserve">Long.</t>
  </si>
  <si>
    <t xml:space="preserve">Mag or</t>
  </si>
  <si>
    <t xml:space="preserve">gamma</t>
  </si>
  <si>
    <t xml:space="preserve">LOOK</t>
  </si>
  <si>
    <t xml:space="preserve">Bracket 133-161</t>
  </si>
  <si>
    <t xml:space="preserve"> 29 Saroses with 29 central eclipses</t>
  </si>
  <si>
    <t xml:space="preserve">d</t>
  </si>
  <si>
    <t xml:space="preserve">ate</t>
  </si>
  <si>
    <t xml:space="preserve">Dur</t>
  </si>
  <si>
    <t xml:space="preserve">AT</t>
  </si>
  <si>
    <t xml:space="preserve">m:s</t>
  </si>
  <si>
    <t xml:space="preserve">Year</t>
  </si>
  <si>
    <t xml:space="preserve">NO GAPS</t>
  </si>
  <si>
    <t xml:space="preserve">REL #</t>
  </si>
  <si>
    <t xml:space="preserve">Type</t>
  </si>
  <si>
    <t xml:space="preserve">Jan</t>
  </si>
  <si>
    <t xml:space="preserve">Annular</t>
  </si>
  <si>
    <t xml:space="preserve">Apr</t>
  </si>
  <si>
    <t xml:space="preserve">Ann/Tot</t>
  </si>
  <si>
    <t xml:space="preserve">Jul</t>
  </si>
  <si>
    <t xml:space="preserve">Total</t>
  </si>
  <si>
    <t xml:space="preserve">-3:24</t>
  </si>
  <si>
    <t xml:space="preserve">Oct</t>
  </si>
  <si>
    <t xml:space="preserve">ONLY 1 CENTRAL REMAINING</t>
  </si>
  <si>
    <t xml:space="preserve">Dec</t>
  </si>
  <si>
    <t xml:space="preserve">Feb</t>
  </si>
  <si>
    <t xml:space="preserve">May</t>
  </si>
  <si>
    <t xml:space="preserve">Aug</t>
  </si>
  <si>
    <t xml:space="preserve">Nov</t>
  </si>
  <si>
    <t xml:space="preserve">-6:22</t>
  </si>
  <si>
    <t xml:space="preserve">-5:10</t>
  </si>
  <si>
    <t xml:space="preserve">Sep</t>
  </si>
  <si>
    <t xml:space="preserve">Jun</t>
  </si>
  <si>
    <t xml:space="preserve">Mar</t>
  </si>
  <si>
    <t xml:space="preserve">-3:45</t>
  </si>
  <si>
    <t xml:space="preserve">-3:05</t>
  </si>
  <si>
    <t xml:space="preserve">-3:11</t>
  </si>
  <si>
    <t xml:space="preserve">-0:49</t>
  </si>
  <si>
    <t xml:space="preserve">-1:49</t>
  </si>
  <si>
    <t xml:space="preserve">-4:29</t>
  </si>
  <si>
    <t xml:space="preserve">-2:44</t>
  </si>
  <si>
    <t xml:space="preserve">-0:27</t>
  </si>
  <si>
    <t xml:space="preserve">-1:52</t>
  </si>
  <si>
    <t xml:space="preserve">-3:58</t>
  </si>
  <si>
    <t xml:space="preserve">Last 2 starting P's were Jul &amp; Aug</t>
  </si>
  <si>
    <t xml:space="preserve">-4:21</t>
  </si>
  <si>
    <t xml:space="preserve">Last 2 starting P's and first 3 centrals started Jul &amp; Aug</t>
  </si>
  <si>
    <t xml:space="preserve">First central was July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H76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A7" activeCellId="0" sqref="A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4.56"/>
    <col collapsed="false" customWidth="true" hidden="false" outlineLevel="0" max="4" min="4" style="0" width="2.99"/>
    <col collapsed="false" customWidth="true" hidden="false" outlineLevel="0" max="5" min="5" style="0" width="5.85"/>
    <col collapsed="false" customWidth="true" hidden="false" outlineLevel="0" max="6" min="6" style="0" width="3.56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6.7"/>
    <col collapsed="false" customWidth="true" hidden="false" outlineLevel="0" max="14" min="14" style="0" width="4.99"/>
    <col collapsed="false" customWidth="true" hidden="false" outlineLevel="0" max="15" min="15" style="0" width="4.56"/>
    <col collapsed="false" customWidth="true" hidden="false" outlineLevel="0" max="16" min="16" style="0" width="2.99"/>
    <col collapsed="false" customWidth="true" hidden="false" outlineLevel="0" max="17" min="17" style="0" width="5.85"/>
    <col collapsed="false" customWidth="true" hidden="false" outlineLevel="0" max="18" min="18" style="0" width="3.56"/>
    <col collapsed="false" customWidth="true" hidden="false" outlineLevel="0" max="19" min="19" style="0" width="7.56"/>
    <col collapsed="false" customWidth="true" hidden="false" outlineLevel="0" max="20" min="20" style="0" width="7.42"/>
    <col collapsed="false" customWidth="true" hidden="false" outlineLevel="0" max="26" min="26" style="0" width="0.7"/>
  </cols>
  <sheetData>
    <row r="6" customFormat="false" ht="12.75" hidden="false" customHeight="false" outlineLevel="0" collapsed="false">
      <c r="B6" s="0" t="s">
        <v>0</v>
      </c>
      <c r="C6" s="0" t="s">
        <v>1</v>
      </c>
      <c r="D6" s="0" t="s">
        <v>2</v>
      </c>
      <c r="E6" s="0" t="s">
        <v>3</v>
      </c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  <c r="L6" s="1"/>
      <c r="N6" s="0" t="s">
        <v>0</v>
      </c>
      <c r="O6" s="0" t="s">
        <v>1</v>
      </c>
      <c r="P6" s="0" t="s">
        <v>2</v>
      </c>
      <c r="Q6" s="0" t="s">
        <v>3</v>
      </c>
      <c r="R6" s="0" t="s">
        <v>4</v>
      </c>
      <c r="S6" s="0" t="s">
        <v>9</v>
      </c>
      <c r="T6" s="0" t="s">
        <v>5</v>
      </c>
      <c r="AB6" s="0" t="s">
        <v>10</v>
      </c>
      <c r="AE6" s="0" t="s">
        <v>11</v>
      </c>
      <c r="AH6" s="0" t="s">
        <v>12</v>
      </c>
    </row>
    <row r="7" customFormat="false" ht="12.75" hidden="false" customHeight="false" outlineLevel="0" collapsed="false">
      <c r="B7" s="0" t="s">
        <v>13</v>
      </c>
      <c r="C7" s="0" t="s">
        <v>14</v>
      </c>
      <c r="J7" s="0" t="s">
        <v>15</v>
      </c>
      <c r="L7" s="1"/>
      <c r="N7" s="0" t="s">
        <v>13</v>
      </c>
      <c r="O7" s="0" t="s">
        <v>14</v>
      </c>
      <c r="AB7" s="0" t="s">
        <v>16</v>
      </c>
    </row>
    <row r="8" customFormat="false" ht="12.75" hidden="false" customHeight="false" outlineLevel="0" collapsed="false">
      <c r="J8" s="0" t="s">
        <v>17</v>
      </c>
      <c r="L8" s="1"/>
      <c r="X8" s="0" t="s">
        <v>18</v>
      </c>
      <c r="Y8" s="2" t="s">
        <v>19</v>
      </c>
      <c r="AA8" s="3" t="s">
        <v>3</v>
      </c>
      <c r="AB8" s="0" t="s">
        <v>20</v>
      </c>
      <c r="AC8" s="0" t="s">
        <v>9</v>
      </c>
      <c r="AD8" s="0" t="s">
        <v>21</v>
      </c>
    </row>
    <row r="9" customFormat="false" ht="12.75" hidden="false" customHeight="false" outlineLevel="0" collapsed="false">
      <c r="B9" s="0" t="n">
        <v>9000</v>
      </c>
      <c r="C9" s="0" t="s">
        <v>22</v>
      </c>
      <c r="D9" s="0" t="n">
        <v>8</v>
      </c>
      <c r="E9" s="0" t="n">
        <v>380</v>
      </c>
      <c r="F9" s="0" t="n">
        <v>-23</v>
      </c>
      <c r="G9" s="0" t="s">
        <v>23</v>
      </c>
      <c r="H9" s="0" t="n">
        <v>-28.11</v>
      </c>
      <c r="I9" s="0" t="n">
        <v>46.41</v>
      </c>
      <c r="J9" s="4" t="n">
        <v>0.3125</v>
      </c>
      <c r="L9" s="1"/>
      <c r="N9" s="5" t="n">
        <v>2350</v>
      </c>
      <c r="O9" s="5" t="s">
        <v>24</v>
      </c>
      <c r="P9" s="5" t="n">
        <v>7</v>
      </c>
      <c r="Q9" s="5" t="n">
        <v>154</v>
      </c>
      <c r="R9" s="5" t="n">
        <v>-11</v>
      </c>
      <c r="S9" s="5" t="n">
        <v>-0.6457</v>
      </c>
      <c r="T9" s="5" t="s">
        <v>25</v>
      </c>
    </row>
    <row r="10" customFormat="false" ht="12.75" hidden="false" customHeight="false" outlineLevel="0" collapsed="false">
      <c r="A10" s="0" t="n">
        <f aca="false">1</f>
        <v>1</v>
      </c>
      <c r="B10" s="0" t="n">
        <v>9000</v>
      </c>
      <c r="C10" s="0" t="s">
        <v>26</v>
      </c>
      <c r="D10" s="0" t="n">
        <v>4</v>
      </c>
      <c r="E10" s="0" t="n">
        <v>385</v>
      </c>
      <c r="F10" s="0" t="n">
        <v>-32</v>
      </c>
      <c r="G10" s="0" t="s">
        <v>27</v>
      </c>
      <c r="H10" s="0" t="n">
        <v>66.07</v>
      </c>
      <c r="I10" s="0" t="n">
        <v>165.31</v>
      </c>
      <c r="J10" s="0" t="s">
        <v>28</v>
      </c>
      <c r="L10" s="1"/>
      <c r="M10" s="0" t="n">
        <f aca="false">1</f>
        <v>1</v>
      </c>
      <c r="N10" s="0" t="n">
        <v>2350</v>
      </c>
      <c r="O10" s="0" t="s">
        <v>29</v>
      </c>
      <c r="P10" s="0" t="n">
        <v>2</v>
      </c>
      <c r="Q10" s="0" t="n">
        <v>159</v>
      </c>
      <c r="R10" s="0" t="n">
        <v>-19</v>
      </c>
      <c r="S10" s="0" t="n">
        <v>0.7135</v>
      </c>
      <c r="T10" s="0" t="s">
        <v>23</v>
      </c>
      <c r="W10" s="0" t="n">
        <v>1</v>
      </c>
      <c r="X10" s="0" t="n">
        <v>2355</v>
      </c>
      <c r="AA10" s="2" t="n">
        <v>133</v>
      </c>
      <c r="AB10" s="6" t="n">
        <v>25</v>
      </c>
      <c r="AC10" s="0" t="n">
        <v>-0.9194</v>
      </c>
      <c r="AD10" s="0" t="s">
        <v>27</v>
      </c>
      <c r="AE10" s="0" t="s">
        <v>30</v>
      </c>
    </row>
    <row r="11" customFormat="false" ht="12.75" hidden="false" customHeight="false" outlineLevel="0" collapsed="false">
      <c r="A11" s="0" t="n">
        <f aca="false">+A10+1</f>
        <v>2</v>
      </c>
      <c r="B11" s="0" t="n">
        <v>9000</v>
      </c>
      <c r="C11" s="0" t="s">
        <v>31</v>
      </c>
      <c r="D11" s="0" t="n">
        <v>28</v>
      </c>
      <c r="E11" s="0" t="n">
        <v>390</v>
      </c>
      <c r="F11" s="0" t="n">
        <v>-40</v>
      </c>
      <c r="G11" s="0" t="s">
        <v>23</v>
      </c>
      <c r="H11" s="0" t="n">
        <v>-80.96</v>
      </c>
      <c r="I11" s="0" t="n">
        <v>61.56</v>
      </c>
      <c r="J11" s="4" t="n">
        <v>0.172916666666667</v>
      </c>
      <c r="L11" s="1"/>
      <c r="M11" s="0" t="n">
        <f aca="false">+M10+1</f>
        <v>2</v>
      </c>
      <c r="N11" s="0" t="n">
        <v>2352</v>
      </c>
      <c r="O11" s="0" t="s">
        <v>32</v>
      </c>
      <c r="P11" s="0" t="n">
        <v>16</v>
      </c>
      <c r="Q11" s="0" t="n">
        <v>136</v>
      </c>
      <c r="R11" s="0" t="n">
        <v>20</v>
      </c>
      <c r="S11" s="0" t="n">
        <v>0.6704</v>
      </c>
      <c r="T11" s="0" t="s">
        <v>27</v>
      </c>
      <c r="W11" s="0" t="n">
        <v>2</v>
      </c>
      <c r="X11" s="0" t="n">
        <v>2366</v>
      </c>
      <c r="AA11" s="2" t="n">
        <v>134</v>
      </c>
      <c r="AB11" s="6" t="n">
        <v>24</v>
      </c>
      <c r="AC11" s="0" t="n">
        <v>0.8976</v>
      </c>
      <c r="AD11" s="0" t="s">
        <v>23</v>
      </c>
      <c r="AE11" s="0" t="s">
        <v>30</v>
      </c>
    </row>
    <row r="12" customFormat="false" ht="12.75" hidden="false" customHeight="false" outlineLevel="0" collapsed="false">
      <c r="A12" s="0" t="n">
        <f aca="false">+A11+1</f>
        <v>3</v>
      </c>
      <c r="B12" s="0" t="n">
        <v>9002</v>
      </c>
      <c r="C12" s="0" t="s">
        <v>33</v>
      </c>
      <c r="D12" s="0" t="n">
        <v>15</v>
      </c>
      <c r="E12" s="0" t="n">
        <v>367</v>
      </c>
      <c r="F12" s="0" t="n">
        <v>-1</v>
      </c>
      <c r="G12" s="0" t="s">
        <v>23</v>
      </c>
      <c r="H12" s="0" t="n">
        <v>-22.65</v>
      </c>
      <c r="I12" s="0" t="n">
        <v>-65.46</v>
      </c>
      <c r="J12" s="4" t="n">
        <v>0.320138888888889</v>
      </c>
      <c r="L12" s="1"/>
      <c r="M12" s="0" t="n">
        <f aca="false">+M11+1</f>
        <v>3</v>
      </c>
      <c r="N12" s="0" t="n">
        <v>2352</v>
      </c>
      <c r="O12" s="0" t="s">
        <v>34</v>
      </c>
      <c r="P12" s="0" t="n">
        <v>11</v>
      </c>
      <c r="Q12" s="0" t="n">
        <v>141</v>
      </c>
      <c r="R12" s="0" t="n">
        <v>12</v>
      </c>
      <c r="S12" s="0" t="n">
        <v>-0.6364</v>
      </c>
      <c r="T12" s="0" t="s">
        <v>23</v>
      </c>
      <c r="W12" s="0" t="n">
        <v>3</v>
      </c>
      <c r="X12" s="0" t="n">
        <v>2359</v>
      </c>
      <c r="AA12" s="2" t="n">
        <v>135</v>
      </c>
      <c r="AB12" s="6" t="n">
        <v>22</v>
      </c>
      <c r="AC12" s="0" t="n">
        <v>-0.7428</v>
      </c>
      <c r="AD12" s="0" t="s">
        <v>27</v>
      </c>
    </row>
    <row r="13" customFormat="false" ht="12.75" hidden="false" customHeight="false" outlineLevel="0" collapsed="false">
      <c r="A13" s="0" t="n">
        <f aca="false">+A12+1</f>
        <v>4</v>
      </c>
      <c r="B13" s="0" t="n">
        <v>9002</v>
      </c>
      <c r="C13" s="0" t="s">
        <v>35</v>
      </c>
      <c r="D13" s="0" t="n">
        <v>7</v>
      </c>
      <c r="E13" s="0" t="n">
        <v>372</v>
      </c>
      <c r="F13" s="0" t="n">
        <v>-10</v>
      </c>
      <c r="G13" s="0" t="s">
        <v>27</v>
      </c>
      <c r="H13" s="0" t="n">
        <v>2.15</v>
      </c>
      <c r="I13" s="0" t="n">
        <v>-163.73</v>
      </c>
      <c r="J13" s="0" t="s">
        <v>36</v>
      </c>
      <c r="L13" s="1"/>
      <c r="M13" s="0" t="n">
        <f aca="false">+M12+1</f>
        <v>4</v>
      </c>
      <c r="N13" s="0" t="n">
        <v>2353</v>
      </c>
      <c r="O13" s="0" t="s">
        <v>32</v>
      </c>
      <c r="P13" s="0" t="n">
        <v>5</v>
      </c>
      <c r="Q13" s="0" t="n">
        <v>146</v>
      </c>
      <c r="R13" s="0" t="n">
        <v>3</v>
      </c>
      <c r="S13" s="0" t="n">
        <v>-0.0185</v>
      </c>
      <c r="T13" s="0" t="s">
        <v>23</v>
      </c>
      <c r="W13" s="0" t="n">
        <v>4</v>
      </c>
      <c r="X13" s="0" t="n">
        <v>2352</v>
      </c>
      <c r="AA13" s="2" t="n">
        <v>136</v>
      </c>
      <c r="AB13" s="6" t="n">
        <v>20</v>
      </c>
      <c r="AC13" s="0" t="n">
        <v>0.6704</v>
      </c>
      <c r="AD13" s="0" t="s">
        <v>27</v>
      </c>
    </row>
    <row r="14" customFormat="false" ht="12.75" hidden="false" customHeight="false" outlineLevel="0" collapsed="false">
      <c r="A14" s="0" t="n">
        <f aca="false">+A13+1</f>
        <v>5</v>
      </c>
      <c r="B14" s="0" t="n">
        <v>9003</v>
      </c>
      <c r="C14" s="0" t="s">
        <v>33</v>
      </c>
      <c r="D14" s="0" t="n">
        <v>4</v>
      </c>
      <c r="E14" s="0" t="n">
        <v>377</v>
      </c>
      <c r="F14" s="0" t="n">
        <v>-18</v>
      </c>
      <c r="G14" s="0" t="s">
        <v>23</v>
      </c>
      <c r="H14" s="0" t="n">
        <v>15.79</v>
      </c>
      <c r="I14" s="0" t="n">
        <v>-53.09</v>
      </c>
      <c r="J14" s="4" t="n">
        <v>0.409722222222222</v>
      </c>
      <c r="L14" s="1"/>
      <c r="M14" s="0" t="n">
        <f aca="false">+M13+1</f>
        <v>5</v>
      </c>
      <c r="N14" s="0" t="n">
        <v>2353</v>
      </c>
      <c r="O14" s="0" t="s">
        <v>26</v>
      </c>
      <c r="P14" s="0" t="n">
        <v>31</v>
      </c>
      <c r="Q14" s="0" t="n">
        <v>151</v>
      </c>
      <c r="R14" s="0" t="n">
        <v>-5</v>
      </c>
      <c r="S14" s="0" t="n">
        <v>0.1561</v>
      </c>
      <c r="T14" s="0" t="s">
        <v>27</v>
      </c>
      <c r="W14" s="0" t="n">
        <v>5</v>
      </c>
      <c r="X14" s="0" t="n">
        <v>2363</v>
      </c>
      <c r="AA14" s="2" t="n">
        <v>137</v>
      </c>
      <c r="AB14" s="6" t="n">
        <v>19</v>
      </c>
      <c r="AC14" s="0" t="n">
        <v>-0.7953</v>
      </c>
      <c r="AD14" s="0" t="s">
        <v>23</v>
      </c>
    </row>
    <row r="15" customFormat="false" ht="12.75" hidden="false" customHeight="false" outlineLevel="0" collapsed="false">
      <c r="A15" s="0" t="n">
        <f aca="false">+A14+1</f>
        <v>6</v>
      </c>
      <c r="B15" s="0" t="n">
        <v>9003</v>
      </c>
      <c r="C15" s="0" t="s">
        <v>29</v>
      </c>
      <c r="D15" s="0" t="n">
        <v>28</v>
      </c>
      <c r="E15" s="0" t="n">
        <v>382</v>
      </c>
      <c r="F15" s="0" t="n">
        <v>-27</v>
      </c>
      <c r="G15" s="0" t="s">
        <v>27</v>
      </c>
      <c r="H15" s="0" t="n">
        <v>-34.89</v>
      </c>
      <c r="I15" s="0" t="n">
        <v>110.09</v>
      </c>
      <c r="J15" s="0" t="s">
        <v>37</v>
      </c>
      <c r="L15" s="1"/>
      <c r="M15" s="0" t="n">
        <f aca="false">+M14+1</f>
        <v>6</v>
      </c>
      <c r="N15" s="0" t="n">
        <v>2354</v>
      </c>
      <c r="O15" s="0" t="s">
        <v>22</v>
      </c>
      <c r="P15" s="0" t="n">
        <v>25</v>
      </c>
      <c r="Q15" s="0" t="n">
        <v>156</v>
      </c>
      <c r="R15" s="0" t="n">
        <v>-14</v>
      </c>
      <c r="S15" s="0" t="n">
        <v>-0.7393</v>
      </c>
      <c r="T15" s="0" t="s">
        <v>23</v>
      </c>
      <c r="W15" s="0" t="n">
        <v>6</v>
      </c>
      <c r="X15" s="0" t="n">
        <v>2355</v>
      </c>
      <c r="AA15" s="2" t="n">
        <v>138</v>
      </c>
      <c r="AB15" s="6" t="n">
        <v>17</v>
      </c>
      <c r="AC15" s="0" t="n">
        <v>0.8602</v>
      </c>
      <c r="AD15" s="0" t="s">
        <v>23</v>
      </c>
    </row>
    <row r="16" customFormat="false" ht="12.75" hidden="false" customHeight="false" outlineLevel="0" collapsed="false">
      <c r="A16" s="0" t="n">
        <f aca="false">+A15+1</f>
        <v>7</v>
      </c>
      <c r="B16" s="0" t="n">
        <v>9004</v>
      </c>
      <c r="C16" s="0" t="s">
        <v>24</v>
      </c>
      <c r="D16" s="0" t="n">
        <v>22</v>
      </c>
      <c r="E16" s="0" t="n">
        <v>387</v>
      </c>
      <c r="F16" s="0" t="n">
        <v>-35</v>
      </c>
      <c r="G16" s="0" t="s">
        <v>23</v>
      </c>
      <c r="H16" s="0" t="n">
        <v>49.92</v>
      </c>
      <c r="I16" s="0" t="n">
        <v>-17.76</v>
      </c>
      <c r="J16" s="4" t="n">
        <v>0.206944444444444</v>
      </c>
      <c r="L16" s="1"/>
      <c r="M16" s="0" t="n">
        <f aca="false">+M15+1</f>
        <v>7</v>
      </c>
      <c r="N16" s="0" t="n">
        <v>2354</v>
      </c>
      <c r="O16" s="0" t="s">
        <v>26</v>
      </c>
      <c r="P16" s="0" t="n">
        <v>21</v>
      </c>
      <c r="Q16" s="0" t="n">
        <v>161</v>
      </c>
      <c r="R16" s="0" t="n">
        <v>-22</v>
      </c>
      <c r="S16" s="0" t="n">
        <v>0.8873</v>
      </c>
      <c r="T16" s="0" t="s">
        <v>27</v>
      </c>
      <c r="W16" s="0" t="n">
        <v>7</v>
      </c>
      <c r="X16" s="0" t="n">
        <v>2366</v>
      </c>
      <c r="AA16" s="2" t="n">
        <v>139</v>
      </c>
      <c r="AB16" s="6" t="n">
        <v>16</v>
      </c>
      <c r="AC16" s="0" t="n">
        <v>-0.7865</v>
      </c>
      <c r="AD16" s="0" t="s">
        <v>27</v>
      </c>
    </row>
    <row r="17" customFormat="false" ht="12.75" hidden="false" customHeight="false" outlineLevel="0" collapsed="false">
      <c r="A17" s="0" t="n">
        <f aca="false">+A16+1</f>
        <v>8</v>
      </c>
      <c r="B17" s="0" t="n">
        <v>9005</v>
      </c>
      <c r="C17" s="0" t="s">
        <v>38</v>
      </c>
      <c r="D17" s="0" t="n">
        <v>6</v>
      </c>
      <c r="E17" s="0" t="n">
        <v>364</v>
      </c>
      <c r="F17" s="0" t="n">
        <v>4</v>
      </c>
      <c r="G17" s="0" t="s">
        <v>23</v>
      </c>
      <c r="H17" s="0" t="n">
        <v>50.49</v>
      </c>
      <c r="I17" s="0" t="n">
        <v>168.25</v>
      </c>
      <c r="J17" s="4" t="n">
        <v>0.220833333333333</v>
      </c>
      <c r="L17" s="1"/>
      <c r="M17" s="0" t="n">
        <f aca="false">+M16+1</f>
        <v>8</v>
      </c>
      <c r="N17" s="0" t="n">
        <v>2355</v>
      </c>
      <c r="O17" s="0" t="s">
        <v>39</v>
      </c>
      <c r="P17" s="0" t="n">
        <v>11</v>
      </c>
      <c r="Q17" s="0" t="n">
        <v>133</v>
      </c>
      <c r="R17" s="0" t="n">
        <v>25</v>
      </c>
      <c r="S17" s="0" t="n">
        <v>-0.9194</v>
      </c>
      <c r="T17" s="0" t="s">
        <v>27</v>
      </c>
      <c r="W17" s="0" t="n">
        <v>8</v>
      </c>
      <c r="X17" s="0" t="n">
        <v>2359</v>
      </c>
      <c r="AA17" s="2" t="n">
        <v>140</v>
      </c>
      <c r="AB17" s="6" t="n">
        <v>14</v>
      </c>
      <c r="AC17" s="0" t="n">
        <v>0.7588</v>
      </c>
      <c r="AD17" s="0" t="s">
        <v>23</v>
      </c>
    </row>
    <row r="18" customFormat="false" ht="12.75" hidden="false" customHeight="false" outlineLevel="0" collapsed="false">
      <c r="A18" s="0" t="n">
        <f aca="false">+A17+1</f>
        <v>9</v>
      </c>
      <c r="B18" s="0" t="n">
        <v>9006</v>
      </c>
      <c r="C18" s="0" t="s">
        <v>40</v>
      </c>
      <c r="D18" s="0" t="n">
        <v>2</v>
      </c>
      <c r="E18" s="0" t="n">
        <v>369</v>
      </c>
      <c r="F18" s="0" t="n">
        <v>-4</v>
      </c>
      <c r="G18" s="0" t="s">
        <v>27</v>
      </c>
      <c r="H18" s="0" t="n">
        <v>-43.71</v>
      </c>
      <c r="I18" s="0" t="n">
        <v>98.87</v>
      </c>
      <c r="J18" s="0" t="s">
        <v>41</v>
      </c>
      <c r="L18" s="1"/>
      <c r="M18" s="0" t="n">
        <f aca="false">+M17+1</f>
        <v>9</v>
      </c>
      <c r="N18" s="0" t="n">
        <v>2355</v>
      </c>
      <c r="O18" s="0" t="s">
        <v>31</v>
      </c>
      <c r="P18" s="0" t="n">
        <v>4</v>
      </c>
      <c r="Q18" s="0" t="n">
        <v>138</v>
      </c>
      <c r="R18" s="0" t="n">
        <v>17</v>
      </c>
      <c r="S18" s="0" t="n">
        <v>0.8602</v>
      </c>
      <c r="T18" s="0" t="s">
        <v>23</v>
      </c>
      <c r="W18" s="0" t="n">
        <v>9</v>
      </c>
      <c r="X18" s="0" t="n">
        <v>2352</v>
      </c>
      <c r="AA18" s="2" t="n">
        <v>141</v>
      </c>
      <c r="AB18" s="6" t="n">
        <v>12</v>
      </c>
      <c r="AC18" s="0" t="n">
        <v>-0.6364</v>
      </c>
      <c r="AD18" s="0" t="s">
        <v>23</v>
      </c>
    </row>
    <row r="19" customFormat="false" ht="12.75" hidden="false" customHeight="false" outlineLevel="0" collapsed="false">
      <c r="A19" s="0" t="n">
        <f aca="false">+A18+1</f>
        <v>10</v>
      </c>
      <c r="B19" s="0" t="n">
        <v>9006</v>
      </c>
      <c r="C19" s="0" t="s">
        <v>34</v>
      </c>
      <c r="D19" s="0" t="n">
        <v>26</v>
      </c>
      <c r="E19" s="0" t="n">
        <v>374</v>
      </c>
      <c r="F19" s="0" t="n">
        <v>-13</v>
      </c>
      <c r="G19" s="0" t="s">
        <v>23</v>
      </c>
      <c r="H19" s="0" t="n">
        <v>12.77</v>
      </c>
      <c r="I19" s="0" t="n">
        <v>-156.16</v>
      </c>
      <c r="J19" s="4" t="n">
        <v>0.269444444444444</v>
      </c>
      <c r="L19" s="1"/>
      <c r="M19" s="0" t="n">
        <f aca="false">+M18+1</f>
        <v>10</v>
      </c>
      <c r="N19" s="0" t="n">
        <v>2356</v>
      </c>
      <c r="O19" s="0" t="s">
        <v>33</v>
      </c>
      <c r="P19" s="0" t="n">
        <v>30</v>
      </c>
      <c r="Q19" s="0" t="n">
        <v>143</v>
      </c>
      <c r="R19" s="0" t="n">
        <v>8</v>
      </c>
      <c r="S19" s="0" t="n">
        <v>-0.1733</v>
      </c>
      <c r="T19" s="0" t="s">
        <v>23</v>
      </c>
      <c r="W19" s="0" t="n">
        <v>10</v>
      </c>
      <c r="X19" s="0" t="n">
        <v>2363</v>
      </c>
      <c r="AA19" s="2" t="n">
        <v>142</v>
      </c>
      <c r="AB19" s="6" t="n">
        <v>10</v>
      </c>
      <c r="AC19" s="0" t="n">
        <v>0.4007</v>
      </c>
      <c r="AD19" s="0" t="s">
        <v>27</v>
      </c>
    </row>
    <row r="20" customFormat="false" ht="12.75" hidden="false" customHeight="false" outlineLevel="0" collapsed="false">
      <c r="A20" s="0" t="n">
        <f aca="false">+A19+1</f>
        <v>11</v>
      </c>
      <c r="B20" s="0" t="n">
        <v>9007</v>
      </c>
      <c r="C20" s="0" t="s">
        <v>32</v>
      </c>
      <c r="D20" s="0" t="n">
        <v>20</v>
      </c>
      <c r="E20" s="0" t="n">
        <v>379</v>
      </c>
      <c r="F20" s="0" t="n">
        <v>-21</v>
      </c>
      <c r="G20" s="0" t="s">
        <v>27</v>
      </c>
      <c r="H20" s="0" t="n">
        <v>-10.03</v>
      </c>
      <c r="I20" s="0" t="n">
        <v>-1.53</v>
      </c>
      <c r="J20" s="0" t="s">
        <v>42</v>
      </c>
      <c r="L20" s="1"/>
      <c r="M20" s="0" t="n">
        <f aca="false">+M19+1</f>
        <v>11</v>
      </c>
      <c r="N20" s="0" t="n">
        <v>2356</v>
      </c>
      <c r="O20" s="0" t="s">
        <v>35</v>
      </c>
      <c r="P20" s="0" t="n">
        <v>23</v>
      </c>
      <c r="Q20" s="0" t="n">
        <v>148</v>
      </c>
      <c r="R20" s="0" t="n">
        <v>0</v>
      </c>
      <c r="S20" s="0" t="n">
        <v>0.1311</v>
      </c>
      <c r="T20" s="0" t="s">
        <v>27</v>
      </c>
      <c r="W20" s="0" t="n">
        <v>11</v>
      </c>
      <c r="X20" s="0" t="n">
        <v>2356</v>
      </c>
      <c r="AA20" s="2" t="n">
        <v>143</v>
      </c>
      <c r="AB20" s="6" t="n">
        <v>8</v>
      </c>
      <c r="AC20" s="0" t="n">
        <v>-0.1733</v>
      </c>
      <c r="AD20" s="0" t="s">
        <v>23</v>
      </c>
    </row>
    <row r="21" customFormat="false" ht="12.75" hidden="false" customHeight="false" outlineLevel="0" collapsed="false">
      <c r="A21" s="0" t="n">
        <f aca="false">+A20+1</f>
        <v>12</v>
      </c>
      <c r="B21" s="0" t="n">
        <v>9007</v>
      </c>
      <c r="C21" s="0" t="s">
        <v>34</v>
      </c>
      <c r="D21" s="0" t="n">
        <v>16</v>
      </c>
      <c r="E21" s="0" t="n">
        <v>384</v>
      </c>
      <c r="F21" s="0" t="n">
        <v>-30</v>
      </c>
      <c r="G21" s="0" t="s">
        <v>23</v>
      </c>
      <c r="H21" s="0" t="n">
        <v>-24.6</v>
      </c>
      <c r="I21" s="0" t="n">
        <v>-82.3</v>
      </c>
      <c r="J21" s="4" t="n">
        <v>0.0909722222222222</v>
      </c>
      <c r="L21" s="1"/>
      <c r="M21" s="0" t="n">
        <f aca="false">+M20+1</f>
        <v>12</v>
      </c>
      <c r="N21" s="0" t="n">
        <v>2357</v>
      </c>
      <c r="O21" s="0" t="s">
        <v>33</v>
      </c>
      <c r="P21" s="0" t="n">
        <v>20</v>
      </c>
      <c r="Q21" s="0" t="n">
        <v>153</v>
      </c>
      <c r="R21" s="0" t="n">
        <v>-8</v>
      </c>
      <c r="S21" s="0" t="n">
        <v>0.5964</v>
      </c>
      <c r="T21" s="0" t="s">
        <v>23</v>
      </c>
      <c r="W21" s="0" t="n">
        <v>12</v>
      </c>
      <c r="X21" s="0" t="n">
        <v>2367</v>
      </c>
      <c r="AA21" s="2" t="n">
        <v>144</v>
      </c>
      <c r="AB21" s="6" t="n">
        <v>7</v>
      </c>
      <c r="AC21" s="0" t="n">
        <v>0.1446</v>
      </c>
      <c r="AD21" s="0" t="s">
        <v>23</v>
      </c>
    </row>
    <row r="22" customFormat="false" ht="12.75" hidden="false" customHeight="false" outlineLevel="0" collapsed="false">
      <c r="A22" s="0" t="n">
        <f aca="false">+A21+1</f>
        <v>13</v>
      </c>
      <c r="B22" s="0" t="n">
        <v>9008</v>
      </c>
      <c r="C22" s="0" t="s">
        <v>32</v>
      </c>
      <c r="D22" s="0" t="n">
        <v>9</v>
      </c>
      <c r="E22" s="0" t="n">
        <v>389</v>
      </c>
      <c r="F22" s="0" t="n">
        <v>-38</v>
      </c>
      <c r="G22" s="0" t="s">
        <v>23</v>
      </c>
      <c r="H22" s="0" t="n">
        <v>32.14</v>
      </c>
      <c r="I22" s="0" t="n">
        <v>-175.94</v>
      </c>
      <c r="J22" s="4" t="n">
        <v>0.0965277777777778</v>
      </c>
      <c r="L22" s="1"/>
      <c r="M22" s="0" t="n">
        <f aca="false">+M21+1</f>
        <v>13</v>
      </c>
      <c r="N22" s="0" t="n">
        <v>2357</v>
      </c>
      <c r="O22" s="0" t="s">
        <v>35</v>
      </c>
      <c r="P22" s="0" t="n">
        <v>12</v>
      </c>
      <c r="Q22" s="0" t="n">
        <v>158</v>
      </c>
      <c r="R22" s="0" t="n">
        <v>-17</v>
      </c>
      <c r="S22" s="0" t="n">
        <v>-0.5519</v>
      </c>
      <c r="T22" s="0" t="s">
        <v>27</v>
      </c>
      <c r="W22" s="0" t="n">
        <v>13</v>
      </c>
      <c r="X22" s="0" t="n">
        <v>2360</v>
      </c>
      <c r="AA22" s="2" t="n">
        <v>145</v>
      </c>
      <c r="AB22" s="6" t="n">
        <v>5</v>
      </c>
      <c r="AC22" s="0" t="n">
        <v>-0.0175</v>
      </c>
      <c r="AD22" s="0" t="s">
        <v>27</v>
      </c>
    </row>
    <row r="23" customFormat="false" ht="12.75" hidden="false" customHeight="false" outlineLevel="0" collapsed="false">
      <c r="A23" s="0" t="n">
        <f aca="false">+A22+1</f>
        <v>14</v>
      </c>
      <c r="B23" s="0" t="n">
        <v>9009</v>
      </c>
      <c r="C23" s="0" t="s">
        <v>39</v>
      </c>
      <c r="D23" s="0" t="n">
        <v>25</v>
      </c>
      <c r="E23" s="0" t="n">
        <v>366</v>
      </c>
      <c r="F23" s="0" t="n">
        <v>1</v>
      </c>
      <c r="G23" s="0" t="s">
        <v>27</v>
      </c>
      <c r="H23" s="0" t="n">
        <v>61.41</v>
      </c>
      <c r="I23" s="0" t="n">
        <v>147.68</v>
      </c>
      <c r="J23" s="0" t="s">
        <v>43</v>
      </c>
      <c r="L23" s="1"/>
      <c r="M23" s="0" t="n">
        <f aca="false">+M22+1</f>
        <v>14</v>
      </c>
      <c r="N23" s="0" t="n">
        <v>2359</v>
      </c>
      <c r="O23" s="0" t="s">
        <v>40</v>
      </c>
      <c r="P23" s="0" t="n">
        <v>29</v>
      </c>
      <c r="Q23" s="0" t="n">
        <v>135</v>
      </c>
      <c r="R23" s="0" t="n">
        <v>22</v>
      </c>
      <c r="S23" s="0" t="n">
        <v>-0.7428</v>
      </c>
      <c r="T23" s="0" t="s">
        <v>27</v>
      </c>
      <c r="W23" s="0" t="n">
        <v>14</v>
      </c>
      <c r="X23" s="0" t="n">
        <v>2353</v>
      </c>
      <c r="AA23" s="2" t="n">
        <v>146</v>
      </c>
      <c r="AB23" s="6" t="n">
        <v>3</v>
      </c>
      <c r="AC23" s="0" t="n">
        <v>-0.0185</v>
      </c>
      <c r="AD23" s="0" t="s">
        <v>23</v>
      </c>
    </row>
    <row r="24" customFormat="false" ht="12.75" hidden="false" customHeight="false" outlineLevel="0" collapsed="false">
      <c r="A24" s="0" t="n">
        <f aca="false">+A23+1</f>
        <v>15</v>
      </c>
      <c r="B24" s="0" t="n">
        <v>9009</v>
      </c>
      <c r="C24" s="0" t="s">
        <v>31</v>
      </c>
      <c r="D24" s="0" t="n">
        <v>19</v>
      </c>
      <c r="E24" s="0" t="n">
        <v>371</v>
      </c>
      <c r="F24" s="0" t="n">
        <v>-8</v>
      </c>
      <c r="G24" s="0" t="s">
        <v>23</v>
      </c>
      <c r="H24" s="0" t="n">
        <v>-60.98</v>
      </c>
      <c r="I24" s="0" t="n">
        <v>-14.31</v>
      </c>
      <c r="J24" s="4" t="n">
        <v>0.147222222222222</v>
      </c>
      <c r="L24" s="1"/>
      <c r="M24" s="0" t="n">
        <f aca="false">+M23+1</f>
        <v>15</v>
      </c>
      <c r="N24" s="0" t="n">
        <v>2359</v>
      </c>
      <c r="O24" s="0" t="s">
        <v>38</v>
      </c>
      <c r="P24" s="0" t="n">
        <v>23</v>
      </c>
      <c r="Q24" s="0" t="n">
        <v>140</v>
      </c>
      <c r="R24" s="0" t="n">
        <v>14</v>
      </c>
      <c r="S24" s="0" t="n">
        <v>0.7588</v>
      </c>
      <c r="T24" s="0" t="s">
        <v>23</v>
      </c>
      <c r="W24" s="0" t="n">
        <v>15</v>
      </c>
      <c r="X24" s="0" t="n">
        <v>2364</v>
      </c>
      <c r="AA24" s="2" t="n">
        <v>147</v>
      </c>
      <c r="AB24" s="6" t="n">
        <v>2</v>
      </c>
      <c r="AC24" s="0" t="n">
        <v>-0.1158</v>
      </c>
      <c r="AD24" s="0" t="s">
        <v>23</v>
      </c>
    </row>
    <row r="25" customFormat="false" ht="12.75" hidden="false" customHeight="false" outlineLevel="0" collapsed="false">
      <c r="A25" s="0" t="n">
        <f aca="false">+A24+1</f>
        <v>16</v>
      </c>
      <c r="B25" s="0" t="n">
        <v>9010</v>
      </c>
      <c r="C25" s="0" t="s">
        <v>39</v>
      </c>
      <c r="D25" s="0" t="n">
        <v>15</v>
      </c>
      <c r="E25" s="0" t="n">
        <v>376</v>
      </c>
      <c r="F25" s="0" t="n">
        <v>-16</v>
      </c>
      <c r="G25" s="0" t="s">
        <v>25</v>
      </c>
      <c r="H25" s="0" t="n">
        <v>19.67</v>
      </c>
      <c r="I25" s="0" t="n">
        <v>12.63</v>
      </c>
      <c r="J25" s="0" t="s">
        <v>44</v>
      </c>
      <c r="L25" s="1"/>
      <c r="M25" s="0" t="n">
        <f aca="false">+M24+1</f>
        <v>16</v>
      </c>
      <c r="N25" s="0" t="n">
        <v>2360</v>
      </c>
      <c r="O25" s="0" t="s">
        <v>40</v>
      </c>
      <c r="P25" s="0" t="n">
        <v>18</v>
      </c>
      <c r="Q25" s="0" t="n">
        <v>145</v>
      </c>
      <c r="R25" s="0" t="n">
        <v>5</v>
      </c>
      <c r="S25" s="0" t="n">
        <v>-0.0175</v>
      </c>
      <c r="T25" s="0" t="s">
        <v>27</v>
      </c>
      <c r="W25" s="0" t="n">
        <v>16</v>
      </c>
      <c r="X25" s="0" t="n">
        <v>2356</v>
      </c>
      <c r="AA25" s="2" t="n">
        <v>148</v>
      </c>
      <c r="AB25" s="6" t="n">
        <v>0</v>
      </c>
      <c r="AC25" s="0" t="n">
        <v>0.1311</v>
      </c>
      <c r="AD25" s="0" t="s">
        <v>27</v>
      </c>
    </row>
    <row r="26" customFormat="false" ht="12.75" hidden="false" customHeight="false" outlineLevel="0" collapsed="false">
      <c r="A26" s="0" t="n">
        <f aca="false">+A25+1</f>
        <v>17</v>
      </c>
      <c r="B26" s="0" t="n">
        <v>9010</v>
      </c>
      <c r="C26" s="0" t="s">
        <v>31</v>
      </c>
      <c r="D26" s="0" t="n">
        <v>8</v>
      </c>
      <c r="E26" s="0" t="n">
        <v>381</v>
      </c>
      <c r="F26" s="0" t="n">
        <v>-24</v>
      </c>
      <c r="G26" s="0" t="s">
        <v>25</v>
      </c>
      <c r="H26" s="0" t="n">
        <v>-13.03</v>
      </c>
      <c r="I26" s="0" t="n">
        <v>102.89</v>
      </c>
      <c r="J26" s="0" t="s">
        <v>45</v>
      </c>
      <c r="L26" s="1"/>
      <c r="M26" s="0" t="n">
        <f aca="false">+M25+1</f>
        <v>17</v>
      </c>
      <c r="N26" s="0" t="n">
        <v>2360</v>
      </c>
      <c r="O26" s="0" t="s">
        <v>38</v>
      </c>
      <c r="P26" s="0" t="n">
        <v>11</v>
      </c>
      <c r="Q26" s="0" t="n">
        <v>150</v>
      </c>
      <c r="R26" s="0" t="n">
        <v>-3</v>
      </c>
      <c r="S26" s="0" t="n">
        <v>0.0237</v>
      </c>
      <c r="T26" s="0" t="s">
        <v>23</v>
      </c>
      <c r="W26" s="0" t="n">
        <v>17</v>
      </c>
      <c r="X26" s="0" t="n">
        <v>2367</v>
      </c>
      <c r="AA26" s="2" t="n">
        <v>149</v>
      </c>
      <c r="AB26" s="6" t="n">
        <v>-1</v>
      </c>
      <c r="AC26" s="0" t="n">
        <v>-0.0897</v>
      </c>
      <c r="AD26" s="0" t="s">
        <v>25</v>
      </c>
    </row>
    <row r="27" customFormat="false" ht="12.75" hidden="false" customHeight="false" outlineLevel="0" collapsed="false">
      <c r="A27" s="0" t="n">
        <f aca="false">+A26+1</f>
        <v>18</v>
      </c>
      <c r="B27" s="0" t="n">
        <v>9011</v>
      </c>
      <c r="C27" s="0" t="s">
        <v>39</v>
      </c>
      <c r="D27" s="0" t="n">
        <v>4</v>
      </c>
      <c r="E27" s="0" t="n">
        <v>386</v>
      </c>
      <c r="F27" s="0" t="n">
        <v>-33</v>
      </c>
      <c r="G27" s="0" t="s">
        <v>23</v>
      </c>
      <c r="H27" s="0" t="n">
        <v>-31.1</v>
      </c>
      <c r="I27" s="0" t="n">
        <v>131.31</v>
      </c>
      <c r="J27" s="4" t="n">
        <v>0.263888888888889</v>
      </c>
      <c r="L27" s="1"/>
      <c r="M27" s="0" t="n">
        <f aca="false">+M26+1</f>
        <v>18</v>
      </c>
      <c r="N27" s="0" t="n">
        <v>2361</v>
      </c>
      <c r="O27" s="0" t="s">
        <v>40</v>
      </c>
      <c r="P27" s="0" t="n">
        <v>8</v>
      </c>
      <c r="Q27" s="0" t="n">
        <v>155</v>
      </c>
      <c r="R27" s="0" t="n">
        <v>-12</v>
      </c>
      <c r="S27" s="0" t="n">
        <v>0.6744</v>
      </c>
      <c r="T27" s="0" t="s">
        <v>27</v>
      </c>
      <c r="W27" s="0" t="n">
        <v>18</v>
      </c>
      <c r="X27" s="0" t="n">
        <v>2360</v>
      </c>
      <c r="AA27" s="2" t="n">
        <v>150</v>
      </c>
      <c r="AB27" s="6" t="n">
        <v>-3</v>
      </c>
      <c r="AC27" s="0" t="n">
        <v>0.0237</v>
      </c>
      <c r="AD27" s="0" t="s">
        <v>23</v>
      </c>
    </row>
    <row r="28" customFormat="false" ht="12.75" hidden="false" customHeight="false" outlineLevel="0" collapsed="false">
      <c r="A28" s="0" t="n">
        <f aca="false">+A27+1</f>
        <v>19</v>
      </c>
      <c r="B28" s="0" t="n">
        <v>9011</v>
      </c>
      <c r="C28" s="0" t="s">
        <v>35</v>
      </c>
      <c r="D28" s="0" t="n">
        <v>28</v>
      </c>
      <c r="E28" s="0" t="n">
        <v>391</v>
      </c>
      <c r="F28" s="0" t="n">
        <v>-41</v>
      </c>
      <c r="G28" s="0" t="s">
        <v>27</v>
      </c>
      <c r="H28" s="0" t="n">
        <v>42.31</v>
      </c>
      <c r="I28" s="0" t="n">
        <v>-49.56</v>
      </c>
      <c r="J28" s="0" t="s">
        <v>46</v>
      </c>
      <c r="L28" s="1"/>
      <c r="M28" s="0" t="n">
        <f aca="false">+M27+1</f>
        <v>19</v>
      </c>
      <c r="N28" s="0" t="n">
        <v>2361</v>
      </c>
      <c r="O28" s="0" t="s">
        <v>34</v>
      </c>
      <c r="P28" s="0" t="n">
        <v>31</v>
      </c>
      <c r="Q28" s="0" t="n">
        <v>160</v>
      </c>
      <c r="R28" s="0" t="n">
        <v>-20</v>
      </c>
      <c r="S28" s="0" t="n">
        <v>-0.7218</v>
      </c>
      <c r="T28" s="0" t="s">
        <v>23</v>
      </c>
      <c r="W28" s="0" t="n">
        <v>19</v>
      </c>
      <c r="X28" s="0" t="n">
        <v>2353</v>
      </c>
      <c r="AA28" s="2" t="n">
        <v>151</v>
      </c>
      <c r="AB28" s="6" t="n">
        <v>-5</v>
      </c>
      <c r="AC28" s="0" t="n">
        <v>0.1561</v>
      </c>
      <c r="AD28" s="0" t="s">
        <v>27</v>
      </c>
    </row>
    <row r="29" customFormat="false" ht="12.75" hidden="false" customHeight="false" outlineLevel="0" collapsed="false">
      <c r="A29" s="0" t="n">
        <f aca="false">+A28+1</f>
        <v>20</v>
      </c>
      <c r="B29" s="0" t="n">
        <v>9012</v>
      </c>
      <c r="C29" s="0" t="s">
        <v>29</v>
      </c>
      <c r="D29" s="0" t="n">
        <v>18</v>
      </c>
      <c r="E29" s="0" t="n">
        <v>363</v>
      </c>
      <c r="F29" s="0" t="n">
        <v>6</v>
      </c>
      <c r="G29" s="0" t="s">
        <v>27</v>
      </c>
      <c r="H29" s="0" t="n">
        <v>-73.55</v>
      </c>
      <c r="I29" s="0" t="n">
        <v>150.38</v>
      </c>
      <c r="J29" s="0" t="s">
        <v>47</v>
      </c>
      <c r="L29" s="1"/>
      <c r="M29" s="0" t="n">
        <f aca="false">+M28+1</f>
        <v>20</v>
      </c>
      <c r="N29" s="0" t="n">
        <v>2363</v>
      </c>
      <c r="O29" s="0" t="s">
        <v>22</v>
      </c>
      <c r="P29" s="0" t="n">
        <v>16</v>
      </c>
      <c r="Q29" s="0" t="n">
        <v>137</v>
      </c>
      <c r="R29" s="0" t="n">
        <v>19</v>
      </c>
      <c r="S29" s="0" t="n">
        <v>-0.7953</v>
      </c>
      <c r="T29" s="0" t="s">
        <v>23</v>
      </c>
      <c r="W29" s="0" t="n">
        <v>20</v>
      </c>
      <c r="X29" s="0" t="n">
        <v>2364</v>
      </c>
      <c r="AA29" s="2" t="n">
        <v>152</v>
      </c>
      <c r="AB29" s="6" t="n">
        <v>-6</v>
      </c>
      <c r="AC29" s="0" t="n">
        <v>-0.35</v>
      </c>
      <c r="AD29" s="0" t="s">
        <v>27</v>
      </c>
    </row>
    <row r="30" customFormat="false" ht="12.75" hidden="false" customHeight="false" outlineLevel="0" collapsed="false">
      <c r="A30" s="0" t="n">
        <f aca="false">+A29+1</f>
        <v>21</v>
      </c>
      <c r="B30" s="0" t="n">
        <v>9013</v>
      </c>
      <c r="C30" s="0" t="s">
        <v>24</v>
      </c>
      <c r="D30" s="0" t="n">
        <v>13</v>
      </c>
      <c r="E30" s="0" t="n">
        <v>368</v>
      </c>
      <c r="F30" s="0" t="n">
        <v>-2</v>
      </c>
      <c r="G30" s="0" t="s">
        <v>23</v>
      </c>
      <c r="H30" s="0" t="n">
        <v>58.82</v>
      </c>
      <c r="I30" s="0" t="n">
        <v>-80.82</v>
      </c>
      <c r="J30" s="4" t="n">
        <v>0.153472222222222</v>
      </c>
      <c r="L30" s="1"/>
      <c r="M30" s="0" t="n">
        <f aca="false">+M29+1</f>
        <v>21</v>
      </c>
      <c r="N30" s="0" t="n">
        <v>2363</v>
      </c>
      <c r="O30" s="0" t="s">
        <v>26</v>
      </c>
      <c r="P30" s="0" t="n">
        <v>12</v>
      </c>
      <c r="Q30" s="0" t="n">
        <v>142</v>
      </c>
      <c r="R30" s="0" t="n">
        <v>10</v>
      </c>
      <c r="S30" s="0" t="n">
        <v>0.4007</v>
      </c>
      <c r="T30" s="0" t="s">
        <v>27</v>
      </c>
      <c r="W30" s="0" t="n">
        <v>21</v>
      </c>
      <c r="X30" s="0" t="n">
        <v>2357</v>
      </c>
      <c r="AA30" s="2" t="n">
        <v>153</v>
      </c>
      <c r="AB30" s="6" t="n">
        <v>-8</v>
      </c>
      <c r="AC30" s="0" t="n">
        <v>0.5964</v>
      </c>
      <c r="AD30" s="0" t="s">
        <v>23</v>
      </c>
    </row>
    <row r="31" customFormat="false" ht="12.75" hidden="false" customHeight="false" outlineLevel="0" collapsed="false">
      <c r="A31" s="0" t="n">
        <f aca="false">+A30+1</f>
        <v>22</v>
      </c>
      <c r="B31" s="0" t="n">
        <v>9013</v>
      </c>
      <c r="C31" s="0" t="s">
        <v>29</v>
      </c>
      <c r="D31" s="0" t="n">
        <v>8</v>
      </c>
      <c r="E31" s="0" t="n">
        <v>373</v>
      </c>
      <c r="F31" s="0" t="n">
        <v>-11</v>
      </c>
      <c r="G31" s="0" t="s">
        <v>25</v>
      </c>
      <c r="H31" s="0" t="n">
        <v>-18.93</v>
      </c>
      <c r="I31" s="0" t="n">
        <v>-67.96</v>
      </c>
      <c r="J31" s="0" t="s">
        <v>48</v>
      </c>
      <c r="L31" s="1"/>
      <c r="M31" s="0" t="n">
        <f aca="false">+M30+1</f>
        <v>22</v>
      </c>
      <c r="N31" s="0" t="n">
        <v>2364</v>
      </c>
      <c r="O31" s="0" t="s">
        <v>22</v>
      </c>
      <c r="P31" s="0" t="n">
        <v>5</v>
      </c>
      <c r="Q31" s="0" t="n">
        <v>147</v>
      </c>
      <c r="R31" s="0" t="n">
        <v>2</v>
      </c>
      <c r="S31" s="0" t="n">
        <v>-0.1158</v>
      </c>
      <c r="T31" s="0" t="s">
        <v>23</v>
      </c>
      <c r="W31" s="0" t="n">
        <v>22</v>
      </c>
      <c r="X31" s="0" t="n">
        <v>2368</v>
      </c>
      <c r="AA31" s="2" t="n">
        <v>154</v>
      </c>
      <c r="AB31" s="6" t="n">
        <v>-10</v>
      </c>
      <c r="AC31" s="0" t="n">
        <v>-0.5997</v>
      </c>
      <c r="AD31" s="0" t="s">
        <v>25</v>
      </c>
    </row>
    <row r="32" customFormat="false" ht="12.75" hidden="false" customHeight="false" outlineLevel="0" collapsed="false">
      <c r="A32" s="0" t="n">
        <f aca="false">+A31+1</f>
        <v>23</v>
      </c>
      <c r="B32" s="0" t="n">
        <v>9014</v>
      </c>
      <c r="C32" s="0" t="s">
        <v>24</v>
      </c>
      <c r="D32" s="0" t="n">
        <v>2</v>
      </c>
      <c r="E32" s="0" t="n">
        <v>378</v>
      </c>
      <c r="F32" s="0" t="n">
        <v>-19</v>
      </c>
      <c r="G32" s="0" t="s">
        <v>27</v>
      </c>
      <c r="H32" s="0" t="n">
        <v>8.08</v>
      </c>
      <c r="I32" s="0" t="n">
        <v>36.8</v>
      </c>
      <c r="J32" s="0" t="s">
        <v>49</v>
      </c>
      <c r="L32" s="1"/>
      <c r="M32" s="0" t="n">
        <f aca="false">+M31+1</f>
        <v>23</v>
      </c>
      <c r="N32" s="0" t="n">
        <v>2364</v>
      </c>
      <c r="O32" s="0" t="s">
        <v>39</v>
      </c>
      <c r="P32" s="0" t="n">
        <v>30</v>
      </c>
      <c r="Q32" s="0" t="n">
        <v>152</v>
      </c>
      <c r="R32" s="0" t="n">
        <v>-6</v>
      </c>
      <c r="S32" s="0" t="n">
        <v>-0.35</v>
      </c>
      <c r="T32" s="0" t="s">
        <v>27</v>
      </c>
      <c r="W32" s="0" t="n">
        <v>23</v>
      </c>
      <c r="X32" s="0" t="n">
        <v>2361</v>
      </c>
      <c r="AA32" s="2" t="n">
        <v>155</v>
      </c>
      <c r="AB32" s="6" t="n">
        <v>-12</v>
      </c>
      <c r="AC32" s="0" t="n">
        <v>0.6744</v>
      </c>
      <c r="AD32" s="0" t="s">
        <v>27</v>
      </c>
    </row>
    <row r="33" customFormat="false" ht="12.75" hidden="false" customHeight="false" outlineLevel="0" collapsed="false">
      <c r="A33" s="0" t="n">
        <f aca="false">+A32+1</f>
        <v>24</v>
      </c>
      <c r="B33" s="0" t="n">
        <v>9014</v>
      </c>
      <c r="C33" s="0" t="s">
        <v>38</v>
      </c>
      <c r="D33" s="0" t="n">
        <v>27</v>
      </c>
      <c r="E33" s="0" t="n">
        <v>383</v>
      </c>
      <c r="F33" s="0" t="n">
        <v>-28</v>
      </c>
      <c r="G33" s="0" t="s">
        <v>23</v>
      </c>
      <c r="H33" s="0" t="n">
        <v>30.23</v>
      </c>
      <c r="I33" s="0" t="n">
        <v>1.44</v>
      </c>
      <c r="J33" s="4" t="n">
        <v>0.223611111111111</v>
      </c>
      <c r="L33" s="1"/>
      <c r="M33" s="0" t="n">
        <f aca="false">+M32+1</f>
        <v>24</v>
      </c>
      <c r="N33" s="0" t="n">
        <v>2364</v>
      </c>
      <c r="O33" s="0" t="s">
        <v>31</v>
      </c>
      <c r="P33" s="0" t="n">
        <v>24</v>
      </c>
      <c r="Q33" s="0" t="n">
        <v>157</v>
      </c>
      <c r="R33" s="0" t="n">
        <v>-15</v>
      </c>
      <c r="S33" s="0" t="n">
        <v>0.5755</v>
      </c>
      <c r="T33" s="0" t="s">
        <v>23</v>
      </c>
      <c r="W33" s="0" t="n">
        <v>24</v>
      </c>
      <c r="X33" s="0" t="n">
        <v>2354</v>
      </c>
      <c r="AA33" s="2" t="n">
        <v>156</v>
      </c>
      <c r="AB33" s="6" t="n">
        <v>-14</v>
      </c>
      <c r="AC33" s="0" t="n">
        <v>-0.7393</v>
      </c>
      <c r="AD33" s="0" t="s">
        <v>23</v>
      </c>
    </row>
    <row r="34" customFormat="false" ht="12.75" hidden="false" customHeight="false" outlineLevel="0" collapsed="false">
      <c r="A34" s="0" t="n">
        <f aca="false">+A33+1</f>
        <v>25</v>
      </c>
      <c r="B34" s="0" t="n">
        <v>9015</v>
      </c>
      <c r="C34" s="0" t="s">
        <v>40</v>
      </c>
      <c r="D34" s="0" t="n">
        <v>23</v>
      </c>
      <c r="E34" s="0" t="n">
        <v>388</v>
      </c>
      <c r="F34" s="0" t="n">
        <v>-36</v>
      </c>
      <c r="G34" s="0" t="s">
        <v>27</v>
      </c>
      <c r="H34" s="0" t="n">
        <v>-36.36</v>
      </c>
      <c r="I34" s="0" t="n">
        <v>-114.79</v>
      </c>
      <c r="J34" s="0" t="s">
        <v>50</v>
      </c>
      <c r="L34" s="1"/>
      <c r="M34" s="0" t="n">
        <f aca="false">+M33+1</f>
        <v>25</v>
      </c>
      <c r="N34" s="0" t="n">
        <v>2366</v>
      </c>
      <c r="O34" s="0" t="s">
        <v>33</v>
      </c>
      <c r="P34" s="0" t="n">
        <v>10</v>
      </c>
      <c r="Q34" s="0" t="n">
        <v>134</v>
      </c>
      <c r="R34" s="0" t="n">
        <v>24</v>
      </c>
      <c r="S34" s="0" t="n">
        <v>0.8976</v>
      </c>
      <c r="T34" s="0" t="s">
        <v>23</v>
      </c>
      <c r="W34" s="0" t="n">
        <v>25</v>
      </c>
      <c r="X34" s="0" t="n">
        <v>2364</v>
      </c>
      <c r="AA34" s="2" t="n">
        <v>157</v>
      </c>
      <c r="AB34" s="6" t="n">
        <v>-15</v>
      </c>
      <c r="AC34" s="0" t="n">
        <v>0.5755</v>
      </c>
      <c r="AD34" s="0" t="s">
        <v>23</v>
      </c>
    </row>
    <row r="35" customFormat="false" ht="12.75" hidden="false" customHeight="false" outlineLevel="0" collapsed="false">
      <c r="A35" s="0" t="n">
        <f aca="false">+A34+1</f>
        <v>26</v>
      </c>
      <c r="B35" s="0" t="n">
        <v>9016</v>
      </c>
      <c r="C35" s="0" t="s">
        <v>34</v>
      </c>
      <c r="D35" s="0" t="n">
        <v>5</v>
      </c>
      <c r="E35" s="0" t="n">
        <v>365</v>
      </c>
      <c r="F35" s="0" t="n">
        <v>3</v>
      </c>
      <c r="G35" s="0" t="s">
        <v>23</v>
      </c>
      <c r="H35" s="0" t="n">
        <v>-36.14</v>
      </c>
      <c r="I35" s="0" t="n">
        <v>-127.12</v>
      </c>
      <c r="J35" s="4" t="n">
        <v>0.0423611111111111</v>
      </c>
      <c r="L35" s="1"/>
      <c r="M35" s="0" t="n">
        <f aca="false">+M34+1</f>
        <v>26</v>
      </c>
      <c r="N35" s="0" t="n">
        <v>2366</v>
      </c>
      <c r="O35" s="0" t="s">
        <v>35</v>
      </c>
      <c r="P35" s="0" t="n">
        <v>3</v>
      </c>
      <c r="Q35" s="0" t="n">
        <v>139</v>
      </c>
      <c r="R35" s="0" t="n">
        <v>16</v>
      </c>
      <c r="S35" s="0" t="n">
        <v>-0.7865</v>
      </c>
      <c r="T35" s="0" t="s">
        <v>27</v>
      </c>
      <c r="W35" s="0" t="n">
        <v>26</v>
      </c>
      <c r="X35" s="0" t="n">
        <v>2357</v>
      </c>
      <c r="AA35" s="2" t="n">
        <v>158</v>
      </c>
      <c r="AB35" s="6" t="n">
        <v>-17</v>
      </c>
      <c r="AC35" s="0" t="n">
        <v>-0.5519</v>
      </c>
      <c r="AD35" s="0" t="s">
        <v>27</v>
      </c>
    </row>
    <row r="36" customFormat="false" ht="12.75" hidden="false" customHeight="false" outlineLevel="0" collapsed="false">
      <c r="A36" s="0" t="n">
        <f aca="false">+A35+1</f>
        <v>27</v>
      </c>
      <c r="B36" s="0" t="n">
        <v>9017</v>
      </c>
      <c r="C36" s="0" t="s">
        <v>22</v>
      </c>
      <c r="D36" s="0" t="n">
        <v>30</v>
      </c>
      <c r="E36" s="0" t="n">
        <v>370</v>
      </c>
      <c r="F36" s="0" t="n">
        <v>-6</v>
      </c>
      <c r="G36" s="0" t="s">
        <v>23</v>
      </c>
      <c r="H36" s="0" t="n">
        <v>25.35</v>
      </c>
      <c r="I36" s="0" t="n">
        <v>123.81</v>
      </c>
      <c r="J36" s="4" t="n">
        <v>0.168055555555556</v>
      </c>
      <c r="L36" s="1"/>
      <c r="M36" s="0" t="n">
        <f aca="false">+M35+1</f>
        <v>27</v>
      </c>
      <c r="N36" s="0" t="n">
        <v>2367</v>
      </c>
      <c r="O36" s="0" t="s">
        <v>24</v>
      </c>
      <c r="P36" s="0" t="n">
        <v>29</v>
      </c>
      <c r="Q36" s="0" t="n">
        <v>144</v>
      </c>
      <c r="R36" s="0" t="n">
        <v>7</v>
      </c>
      <c r="S36" s="0" t="n">
        <v>0.1446</v>
      </c>
      <c r="T36" s="0" t="s">
        <v>23</v>
      </c>
      <c r="W36" s="0" t="n">
        <v>27</v>
      </c>
      <c r="X36" s="0" t="n">
        <v>2350</v>
      </c>
      <c r="AA36" s="2" t="n">
        <v>159</v>
      </c>
      <c r="AB36" s="6" t="n">
        <v>-19</v>
      </c>
      <c r="AC36" s="0" t="n">
        <v>0.7135</v>
      </c>
      <c r="AD36" s="0" t="s">
        <v>23</v>
      </c>
      <c r="AE36" s="0" t="s">
        <v>51</v>
      </c>
    </row>
    <row r="37" customFormat="false" ht="12.75" hidden="false" customHeight="false" outlineLevel="0" collapsed="false">
      <c r="A37" s="0" t="n">
        <f aca="false">+A36+1</f>
        <v>28</v>
      </c>
      <c r="B37" s="0" t="n">
        <v>9017</v>
      </c>
      <c r="C37" s="0" t="s">
        <v>26</v>
      </c>
      <c r="D37" s="0" t="n">
        <v>26</v>
      </c>
      <c r="E37" s="0" t="n">
        <v>375</v>
      </c>
      <c r="F37" s="0" t="n">
        <v>-14</v>
      </c>
      <c r="G37" s="0" t="s">
        <v>27</v>
      </c>
      <c r="H37" s="0" t="n">
        <v>15.9</v>
      </c>
      <c r="I37" s="0" t="n">
        <v>48.14</v>
      </c>
      <c r="J37" s="0" t="s">
        <v>52</v>
      </c>
      <c r="L37" s="1"/>
      <c r="M37" s="0" t="n">
        <f aca="false">+M36+1</f>
        <v>28</v>
      </c>
      <c r="N37" s="0" t="n">
        <v>2367</v>
      </c>
      <c r="O37" s="0" t="s">
        <v>29</v>
      </c>
      <c r="P37" s="0" t="n">
        <v>24</v>
      </c>
      <c r="Q37" s="0" t="n">
        <v>149</v>
      </c>
      <c r="R37" s="0" t="n">
        <v>-1</v>
      </c>
      <c r="S37" s="0" t="n">
        <v>-0.0897</v>
      </c>
      <c r="T37" s="0" t="s">
        <v>25</v>
      </c>
      <c r="W37" s="0" t="n">
        <v>28</v>
      </c>
      <c r="X37" s="0" t="n">
        <v>2361</v>
      </c>
      <c r="AA37" s="2" t="n">
        <v>160</v>
      </c>
      <c r="AB37" s="6" t="n">
        <v>-20</v>
      </c>
      <c r="AC37" s="0" t="n">
        <v>-0.7218</v>
      </c>
      <c r="AD37" s="0" t="s">
        <v>23</v>
      </c>
      <c r="AE37" s="0" t="s">
        <v>53</v>
      </c>
    </row>
    <row r="38" customFormat="false" ht="12.75" hidden="false" customHeight="false" outlineLevel="0" collapsed="false">
      <c r="A38" s="0" t="n">
        <f aca="false">+A37+1</f>
        <v>29</v>
      </c>
      <c r="B38" s="0" t="n">
        <v>9018</v>
      </c>
      <c r="C38" s="0" t="s">
        <v>22</v>
      </c>
      <c r="D38" s="0" t="n">
        <v>19</v>
      </c>
      <c r="E38" s="0" t="n">
        <v>380</v>
      </c>
      <c r="F38" s="0" t="n">
        <v>-22</v>
      </c>
      <c r="G38" s="0" t="s">
        <v>23</v>
      </c>
      <c r="H38" s="0" t="n">
        <v>-22.5</v>
      </c>
      <c r="I38" s="0" t="n">
        <v>149.24</v>
      </c>
      <c r="J38" s="4" t="n">
        <v>0.338888888888889</v>
      </c>
      <c r="L38" s="1"/>
      <c r="M38" s="0" t="n">
        <f aca="false">+M37+1</f>
        <v>29</v>
      </c>
      <c r="N38" s="0" t="n">
        <v>2368</v>
      </c>
      <c r="O38" s="0" t="s">
        <v>24</v>
      </c>
      <c r="P38" s="0" t="n">
        <v>18</v>
      </c>
      <c r="Q38" s="0" t="n">
        <v>154</v>
      </c>
      <c r="R38" s="0" t="n">
        <v>-10</v>
      </c>
      <c r="S38" s="0" t="n">
        <v>-0.5997</v>
      </c>
      <c r="T38" s="0" t="s">
        <v>25</v>
      </c>
      <c r="W38" s="0" t="n">
        <v>29</v>
      </c>
      <c r="X38" s="0" t="n">
        <v>2354</v>
      </c>
      <c r="AA38" s="2" t="n">
        <v>161</v>
      </c>
      <c r="AB38" s="6" t="n">
        <v>-22</v>
      </c>
      <c r="AC38" s="0" t="n">
        <v>0.8873</v>
      </c>
      <c r="AD38" s="0" t="s">
        <v>27</v>
      </c>
      <c r="AE38" s="0" t="s">
        <v>54</v>
      </c>
    </row>
    <row r="39" customFormat="false" ht="12.75" hidden="false" customHeight="false" outlineLevel="0" collapsed="false">
      <c r="L39" s="1"/>
    </row>
    <row r="40" customFormat="false" ht="12.75" hidden="false" customHeight="false" outlineLevel="0" collapsed="false">
      <c r="J40" s="4"/>
      <c r="L40" s="1"/>
    </row>
    <row r="41" customFormat="false" ht="12.75" hidden="false" customHeight="false" outlineLevel="0" collapsed="false">
      <c r="L41" s="1"/>
    </row>
    <row r="42" customFormat="false" ht="12.75" hidden="false" customHeight="false" outlineLevel="0" collapsed="false">
      <c r="L42" s="1"/>
    </row>
    <row r="43" customFormat="false" ht="12.75" hidden="false" customHeight="false" outlineLevel="0" collapsed="false">
      <c r="L43" s="1"/>
    </row>
    <row r="44" customFormat="false" ht="12.75" hidden="false" customHeight="false" outlineLevel="0" collapsed="false">
      <c r="L44" s="1"/>
    </row>
    <row r="45" customFormat="false" ht="12.75" hidden="false" customHeight="false" outlineLevel="0" collapsed="false">
      <c r="J45" s="4"/>
      <c r="L45" s="1"/>
    </row>
    <row r="46" customFormat="false" ht="12.75" hidden="false" customHeight="false" outlineLevel="0" collapsed="false">
      <c r="L46" s="1"/>
    </row>
    <row r="47" customFormat="false" ht="12.75" hidden="false" customHeight="false" outlineLevel="0" collapsed="false">
      <c r="J47" s="4"/>
      <c r="L47" s="1"/>
    </row>
    <row r="48" customFormat="false" ht="12.75" hidden="false" customHeight="false" outlineLevel="0" collapsed="false">
      <c r="L48" s="1"/>
    </row>
    <row r="49" customFormat="false" ht="12.75" hidden="false" customHeight="false" outlineLevel="0" collapsed="false">
      <c r="L49" s="1"/>
    </row>
    <row r="50" customFormat="false" ht="12.75" hidden="false" customHeight="false" outlineLevel="0" collapsed="false">
      <c r="L50" s="1"/>
    </row>
    <row r="51" customFormat="false" ht="12.75" hidden="false" customHeight="false" outlineLevel="0" collapsed="false">
      <c r="L51" s="1"/>
    </row>
    <row r="52" customFormat="false" ht="12.75" hidden="false" customHeight="false" outlineLevel="0" collapsed="false">
      <c r="L52" s="1"/>
    </row>
    <row r="53" customFormat="false" ht="12.75" hidden="false" customHeight="false" outlineLevel="0" collapsed="false">
      <c r="L53" s="1"/>
    </row>
    <row r="54" customFormat="false" ht="12.75" hidden="false" customHeight="false" outlineLevel="0" collapsed="false">
      <c r="L54" s="1"/>
    </row>
    <row r="55" customFormat="false" ht="12.75" hidden="false" customHeight="false" outlineLevel="0" collapsed="false">
      <c r="L55" s="1"/>
    </row>
    <row r="56" customFormat="false" ht="12.75" hidden="false" customHeight="false" outlineLevel="0" collapsed="false">
      <c r="L56" s="1"/>
    </row>
    <row r="57" customFormat="false" ht="12.75" hidden="false" customHeight="false" outlineLevel="0" collapsed="false">
      <c r="L57" s="1"/>
    </row>
    <row r="58" customFormat="false" ht="12.75" hidden="false" customHeight="false" outlineLevel="0" collapsed="false">
      <c r="L58" s="1"/>
    </row>
    <row r="59" customFormat="false" ht="12.75" hidden="false" customHeight="false" outlineLevel="0" collapsed="false">
      <c r="L59" s="1"/>
    </row>
    <row r="60" customFormat="false" ht="12.75" hidden="false" customHeight="false" outlineLevel="0" collapsed="false">
      <c r="L60" s="1"/>
    </row>
    <row r="61" customFormat="false" ht="12.75" hidden="false" customHeight="false" outlineLevel="0" collapsed="false">
      <c r="L61" s="1"/>
    </row>
    <row r="62" customFormat="false" ht="12.75" hidden="false" customHeight="false" outlineLevel="0" collapsed="false">
      <c r="L62" s="1"/>
    </row>
    <row r="63" customFormat="false" ht="12.75" hidden="false" customHeight="false" outlineLevel="0" collapsed="false">
      <c r="L63" s="1"/>
    </row>
    <row r="64" customFormat="false" ht="12.75" hidden="false" customHeight="false" outlineLevel="0" collapsed="false">
      <c r="L64" s="1"/>
    </row>
    <row r="65" customFormat="false" ht="12.75" hidden="false" customHeight="false" outlineLevel="0" collapsed="false">
      <c r="L65" s="1"/>
    </row>
    <row r="66" customFormat="false" ht="12.75" hidden="false" customHeight="false" outlineLevel="0" collapsed="false">
      <c r="L66" s="1"/>
    </row>
    <row r="67" customFormat="false" ht="12.75" hidden="false" customHeight="false" outlineLevel="0" collapsed="false">
      <c r="L67" s="1"/>
    </row>
    <row r="68" customFormat="false" ht="12.75" hidden="false" customHeight="false" outlineLevel="0" collapsed="false">
      <c r="L68" s="1"/>
    </row>
    <row r="69" customFormat="false" ht="12.75" hidden="false" customHeight="false" outlineLevel="0" collapsed="false">
      <c r="L69" s="1"/>
    </row>
    <row r="70" customFormat="false" ht="12.75" hidden="false" customHeight="false" outlineLevel="0" collapsed="false">
      <c r="L70" s="1"/>
    </row>
    <row r="71" customFormat="false" ht="12.75" hidden="false" customHeight="false" outlineLevel="0" collapsed="false">
      <c r="L71" s="1"/>
    </row>
    <row r="72" customFormat="false" ht="12.75" hidden="false" customHeight="false" outlineLevel="0" collapsed="false">
      <c r="L72" s="1"/>
    </row>
    <row r="73" customFormat="false" ht="12.75" hidden="false" customHeight="false" outlineLevel="0" collapsed="false">
      <c r="L73" s="1"/>
    </row>
    <row r="74" customFormat="false" ht="12.75" hidden="false" customHeight="false" outlineLevel="0" collapsed="false">
      <c r="L74" s="1"/>
    </row>
    <row r="75" customFormat="false" ht="12.75" hidden="false" customHeight="false" outlineLevel="0" collapsed="false">
      <c r="L75" s="1"/>
    </row>
    <row r="76" customFormat="false" ht="12.75" hidden="false" customHeight="false" outlineLevel="0" collapsed="false">
      <c r="L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1T17:20:17Z</dcterms:created>
  <dc:creator>Ray</dc:creator>
  <dc:description/>
  <dc:language>en-US</dc:language>
  <cp:lastModifiedBy>Raymond</cp:lastModifiedBy>
  <dcterms:modified xsi:type="dcterms:W3CDTF">2014-10-18T13:42:18Z</dcterms:modified>
  <cp:revision>0</cp:revision>
  <dc:subject/>
  <dc:title/>
</cp:coreProperties>
</file>